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1183732"/>
        <c:axId val="20550031"/>
      </c:scatterChart>
      <c:valAx>
        <c:axId val="1183732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0031"/>
        <c:crossesAt val="0"/>
        <c:crossBetween val="midCat"/>
      </c:valAx>
      <c:valAx>
        <c:axId val="2055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71990343"/>
        <c:axId val="12823726"/>
      </c:scatterChart>
      <c:valAx>
        <c:axId val="7199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3726"/>
        <c:crossesAt val="0"/>
        <c:crossBetween val="midCat"/>
      </c:valAx>
      <c:valAx>
        <c:axId val="1282372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0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32741103"/>
        <c:axId val="62656829"/>
      </c:scatterChart>
      <c:valAx>
        <c:axId val="3274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6829"/>
        <c:crossesAt val="0"/>
        <c:crossBetween val="midCat"/>
      </c:valAx>
      <c:valAx>
        <c:axId val="6265682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1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68962198"/>
        <c:axId val="27208275"/>
      </c:scatterChart>
      <c:valAx>
        <c:axId val="6896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8275"/>
        <c:crossesAt val="0"/>
        <c:crossBetween val="midCat"/>
      </c:valAx>
      <c:valAx>
        <c:axId val="2720827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219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493709"/>
        <c:axId val="97751208"/>
      </c:scatterChart>
      <c:valAx>
        <c:axId val="49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1208"/>
        <c:crossesAt val="0"/>
        <c:crossBetween val="midCat"/>
        <c:majorUnit val="1"/>
        <c:minorUnit val="0.5"/>
      </c:valAx>
      <c:valAx>
        <c:axId val="9775120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09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74987361"/>
        <c:axId val="93321418"/>
      </c:scatterChart>
      <c:valAx>
        <c:axId val="749873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1418"/>
        <c:crossesAt val="0"/>
        <c:crossBetween val="midCat"/>
        <c:majorUnit val="1"/>
        <c:minorUnit val="0.5"/>
      </c:valAx>
      <c:valAx>
        <c:axId val="9332141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7361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47902119"/>
        <c:axId val="59146496"/>
      </c:scatterChart>
      <c:valAx>
        <c:axId val="479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6496"/>
        <c:crossesAt val="0"/>
        <c:crossBetween val="midCat"/>
      </c:valAx>
      <c:valAx>
        <c:axId val="5914649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2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52945415"/>
        <c:axId val="41492277"/>
      </c:scatterChart>
      <c:valAx>
        <c:axId val="529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2277"/>
        <c:crossesAt val="0"/>
        <c:crossBetween val="midCat"/>
      </c:valAx>
      <c:valAx>
        <c:axId val="4149227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5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47058125"/>
        <c:axId val="17961086"/>
      </c:scatterChart>
      <c:valAx>
        <c:axId val="4705812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1086"/>
        <c:crossesAt val="0"/>
        <c:crossBetween val="midCat"/>
      </c:valAx>
      <c:valAx>
        <c:axId val="1796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8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28152142"/>
        <c:axId val="59966353"/>
      </c:scatterChart>
      <c:valAx>
        <c:axId val="28152142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6353"/>
        <c:crossesAt val="0"/>
        <c:crossBetween val="midCat"/>
      </c:valAx>
      <c:valAx>
        <c:axId val="5996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2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34804907"/>
        <c:axId val="91186440"/>
      </c:scatterChart>
      <c:valAx>
        <c:axId val="3480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6440"/>
        <c:crossesAt val="0"/>
        <c:crossBetween val="midCat"/>
      </c:valAx>
      <c:valAx>
        <c:axId val="9118644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4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9268159"/>
        <c:axId val="46645935"/>
      </c:scatterChart>
      <c:valAx>
        <c:axId val="9268159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5935"/>
        <c:crossesAt val="0"/>
        <c:crossBetween val="midCat"/>
      </c:valAx>
      <c:valAx>
        <c:axId val="4664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84472712"/>
        <c:axId val="98553433"/>
      </c:scatterChart>
      <c:valAx>
        <c:axId val="8447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3433"/>
        <c:crossesAt val="0"/>
        <c:crossBetween val="midCat"/>
      </c:valAx>
      <c:valAx>
        <c:axId val="9855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2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25441323"/>
        <c:axId val="12321977"/>
      </c:scatterChart>
      <c:valAx>
        <c:axId val="2544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1977"/>
        <c:crossesAt val="0"/>
        <c:crossBetween val="midCat"/>
      </c:valAx>
      <c:valAx>
        <c:axId val="1232197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1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25892323"/>
        <c:axId val="64206314"/>
      </c:scatterChart>
      <c:valAx>
        <c:axId val="25892323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6314"/>
        <c:crossesAt val="0"/>
        <c:crossBetween val="midCat"/>
      </c:valAx>
      <c:valAx>
        <c:axId val="6420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2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97157050"/>
        <c:axId val="55326419"/>
      </c:scatterChart>
      <c:valAx>
        <c:axId val="97157050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6419"/>
        <c:crossesAt val="0"/>
        <c:crossBetween val="midCat"/>
      </c:valAx>
      <c:valAx>
        <c:axId val="5532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7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13873997"/>
        <c:axId val="90458891"/>
      </c:scatterChart>
      <c:valAx>
        <c:axId val="1387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8891"/>
        <c:crossesAt val="0"/>
        <c:crossBetween val="midCat"/>
      </c:valAx>
      <c:valAx>
        <c:axId val="9045889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3997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35709885"/>
        <c:axId val="68445532"/>
      </c:scatterChart>
      <c:valAx>
        <c:axId val="3570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5532"/>
        <c:crossesAt val="0"/>
        <c:crossBetween val="midCat"/>
      </c:valAx>
      <c:valAx>
        <c:axId val="6844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9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47490515"/>
        <c:axId val="46707712"/>
      </c:scatterChart>
      <c:valAx>
        <c:axId val="47490515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7712"/>
        <c:crossesAt val="0"/>
        <c:crossBetween val="midCat"/>
      </c:valAx>
      <c:valAx>
        <c:axId val="4670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0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34442952"/>
        <c:axId val="46613264"/>
      </c:scatterChart>
      <c:valAx>
        <c:axId val="344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3264"/>
        <c:crossesAt val="0"/>
        <c:crossBetween val="midCat"/>
      </c:valAx>
      <c:valAx>
        <c:axId val="4661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2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26785910"/>
        <c:axId val="48986208"/>
      </c:scatterChart>
      <c:valAx>
        <c:axId val="267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6208"/>
        <c:crossesAt val="0"/>
        <c:crossBetween val="midCat"/>
        <c:majorUnit val="1"/>
      </c:valAx>
      <c:valAx>
        <c:axId val="489862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5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93418363"/>
        <c:axId val="17670165"/>
      </c:scatterChart>
      <c:valAx>
        <c:axId val="934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0165"/>
        <c:crossesAt val="0"/>
        <c:crossBetween val="midCat"/>
        <c:majorUnit val="5"/>
      </c:valAx>
      <c:valAx>
        <c:axId val="1767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8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62837179"/>
        <c:axId val="45979333"/>
      </c:scatterChart>
      <c:valAx>
        <c:axId val="62837179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9333"/>
        <c:crossesAt val="0"/>
        <c:crossBetween val="midCat"/>
      </c:valAx>
      <c:valAx>
        <c:axId val="4597933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7179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71915671"/>
        <c:axId val="48698667"/>
      </c:scatterChart>
      <c:valAx>
        <c:axId val="71915671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8667"/>
        <c:crossesAt val="0"/>
        <c:crossBetween val="midCat"/>
        <c:majorUnit val="50"/>
      </c:valAx>
      <c:valAx>
        <c:axId val="4869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5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83928514"/>
        <c:axId val="36969427"/>
      </c:scatterChart>
      <c:valAx>
        <c:axId val="83928514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9427"/>
        <c:crossesAt val="0"/>
        <c:crossBetween val="midCat"/>
        <c:majorUnit val="100"/>
        <c:minorUnit val="10"/>
      </c:valAx>
      <c:valAx>
        <c:axId val="3696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8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42213882"/>
        <c:axId val="40785826"/>
      </c:scatterChart>
      <c:valAx>
        <c:axId val="4221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5826"/>
        <c:crossesAt val="0"/>
        <c:crossBetween val="midCat"/>
      </c:valAx>
      <c:valAx>
        <c:axId val="4078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3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